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8">
  <si>
    <t xml:space="preserve">Board of Directors</t>
  </si>
  <si>
    <t xml:space="preserve">       ÃÚÖÇÁ ãÌáÓ ÇáÅÏÇÑÉ </t>
  </si>
  <si>
    <t xml:space="preserve">NATIONAL INDUSTRIES</t>
  </si>
  <si>
    <t xml:space="preserve">ÇáÕäÇÚÇÊ ÇáæØäíÉ</t>
  </si>
  <si>
    <t xml:space="preserve">Mohammad Brakat / Chairman</t>
  </si>
  <si>
    <t xml:space="preserve">ãÍãÏ ÈÑßÇÊ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Jordan Bank \ Vice</t>
  </si>
  <si>
    <t xml:space="preserve">Èäß ÇáÇÑÏä /ÇáäÇÆÈ</t>
  </si>
  <si>
    <t xml:space="preserve">  Address                </t>
  </si>
  <si>
    <t xml:space="preserve">Zarka - Sokhna</t>
  </si>
  <si>
    <t xml:space="preserve">ÇáÒÑÞÇÁ / Çã ÇáÕáíÍ - ÇáÓÎäÉ</t>
  </si>
  <si>
    <t xml:space="preserve">         ÇáÚäæÇä  </t>
  </si>
  <si>
    <t xml:space="preserve">Business Bank</t>
  </si>
  <si>
    <t xml:space="preserve">Èäß ÇáÇÚãÇá</t>
  </si>
  <si>
    <t xml:space="preserve">  Telephone         </t>
  </si>
  <si>
    <t xml:space="preserve">( 911144/2 )</t>
  </si>
  <si>
    <t xml:space="preserve">( ó911144/2)</t>
  </si>
  <si>
    <t xml:space="preserve">           ÊáÝæä  </t>
  </si>
  <si>
    <t xml:space="preserve">Saving fund of Jordan Bank</t>
  </si>
  <si>
    <t xml:space="preserve">ÕäÏæÞ ÇÏÎÇÑ Èäß ÇáÇÑÏä</t>
  </si>
  <si>
    <t xml:space="preserve">  P.O.Box              </t>
  </si>
  <si>
    <t xml:space="preserve">( 9062 ) Zarka - Sokhna</t>
  </si>
  <si>
    <t xml:space="preserve">ó( 9062 ) ÇáÓÎäÉ / ÇáÒÑÞÇÁ</t>
  </si>
  <si>
    <t xml:space="preserve">           Õ.È  </t>
  </si>
  <si>
    <t xml:space="preserve">Amir Al-Basheer</t>
  </si>
  <si>
    <t xml:space="preserve">ÚÇãÑ ÇáÈÔíÑ</t>
  </si>
  <si>
    <t xml:space="preserve">  Telex                  </t>
  </si>
  <si>
    <t xml:space="preserve">( 41495 ) Nice Jo.</t>
  </si>
  <si>
    <t xml:space="preserve">ó( 41495 ) äÇíÓ Ìæ</t>
  </si>
  <si>
    <t xml:space="preserve">           ÊáßÓ  </t>
  </si>
  <si>
    <t xml:space="preserve">Ahmad Al-Taher</t>
  </si>
  <si>
    <t xml:space="preserve">ÇÍãÏ ÇáØÇåÑ</t>
  </si>
  <si>
    <t xml:space="preserve">  Fax                      </t>
  </si>
  <si>
    <t xml:space="preserve">( 911361 )</t>
  </si>
  <si>
    <t xml:space="preserve">( ó911361)</t>
  </si>
  <si>
    <t xml:space="preserve">           ÝÇßÓ  </t>
  </si>
  <si>
    <t xml:space="preserve">Khalid Al-Kourdi</t>
  </si>
  <si>
    <t xml:space="preserve">ÎÇáÏ ÇáßÑÏí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mad Abu Jbarah</t>
  </si>
  <si>
    <t xml:space="preserve">ãÍãÏ ÇÈæ ÌÈÇÑ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tissue paper , and the raw material</t>
  </si>
  <si>
    <t xml:space="preserve">ÇäÊÇÌ ÇáæÑÞ ÇáÕÍí æÇáãæÇÏ ÇáÎÇã ÇááÇÒãÉ áÇäÊÇÌå .ó</t>
  </si>
  <si>
    <t xml:space="preserve">General Manager :</t>
  </si>
  <si>
    <t xml:space="preserve">:  ÇáãÏíÑ ÇáÚÇã</t>
  </si>
  <si>
    <t xml:space="preserve">needed for its production .</t>
  </si>
  <si>
    <t xml:space="preserve">Adnaan Al-Houssini</t>
  </si>
  <si>
    <t xml:space="preserve">ÚÏäÇä ÇáÍÓíäí</t>
  </si>
  <si>
    <t xml:space="preserve">Termination Date of the board :</t>
  </si>
  <si>
    <t xml:space="preserve">: ÊÇÑíÎ ÅäÊåÇÁ ãÏÉ ÇáãÌáÓ</t>
  </si>
  <si>
    <t xml:space="preserve">29/4/1997</t>
  </si>
  <si>
    <t xml:space="preserve">ó29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Tawfiq Fakhouri</t>
  </si>
  <si>
    <t xml:space="preserve">ÊæÝíÞ ÝÇÎæÑ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0 -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ÔÑßÉ ãæÞæÝÉ Úä ÇáÊÏÇæá ÅÚÊÈÇÑÇ ãä 28/8/1993 æÐáß</t>
  </si>
  <si>
    <t xml:space="preserve">ãÌãæÚ ÇáãØáæÈÇÊ æÍÞæÞ ÇáãÓÇåãíä</t>
  </si>
  <si>
    <t xml:space="preserve">áÅÚÇÏÉ åíßáÉ ÑÃÓãÇáåÇ</t>
  </si>
  <si>
    <t xml:space="preserve">ÕÇÝí ÇáãÈíÚÇÊ</t>
  </si>
  <si>
    <t xml:space="preserve">Company suspended of trading since August 28 ,1993</t>
  </si>
  <si>
    <t xml:space="preserve">ÕÇÝí ÇáÑÈÍ ÞÈá ÇáÖÑÇÆÈ</t>
  </si>
  <si>
    <t xml:space="preserve">due to restructuring of its capital</t>
  </si>
  <si>
    <t xml:space="preserve">ÕÇÝí ÇáÑÈÍ ÈÚÏ ÇáÖÑÇÆÈ</t>
  </si>
  <si>
    <t xml:space="preserve">ÇáÃÑÈÇÍ ÇáãæÒÚå</t>
  </si>
  <si>
    <t xml:space="preserve">- 2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5</v>
      </c>
      <c r="H14" s="15"/>
      <c r="I14" s="15"/>
      <c r="J14" s="15"/>
      <c r="K14" s="15"/>
      <c r="L14" s="15"/>
      <c r="M14" s="15"/>
      <c r="N14" s="15"/>
      <c r="O14" s="40" t="s">
        <v>56</v>
      </c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4"/>
    </row>
    <row r="16" customFormat="false" ht="14.65" hidden="false" customHeight="false" outlineLevel="0" collapsed="false">
      <c r="B16" s="10" t="s">
        <v>60</v>
      </c>
      <c r="D16" s="11"/>
      <c r="E16" s="45" t="s">
        <v>61</v>
      </c>
      <c r="G16" s="46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2</v>
      </c>
      <c r="C17" s="33"/>
      <c r="D17" s="31"/>
      <c r="E17" s="47" t="s">
        <v>63</v>
      </c>
      <c r="G17" s="46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48" t="s">
        <v>64</v>
      </c>
      <c r="C18" s="24"/>
      <c r="D18" s="49"/>
      <c r="E18" s="50" t="s">
        <v>65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6</v>
      </c>
      <c r="C20" s="53"/>
      <c r="D20" s="53"/>
      <c r="E20" s="53"/>
      <c r="F20" s="54" t="s">
        <v>67</v>
      </c>
      <c r="G20" s="54"/>
      <c r="H20" s="54"/>
      <c r="I20" s="54"/>
      <c r="J20" s="53" t="s">
        <v>68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69</v>
      </c>
      <c r="C21" s="57" t="s">
        <v>70</v>
      </c>
      <c r="D21" s="57" t="s">
        <v>71</v>
      </c>
      <c r="E21" s="57" t="s">
        <v>72</v>
      </c>
      <c r="F21" s="57" t="s">
        <v>69</v>
      </c>
      <c r="G21" s="57" t="s">
        <v>70</v>
      </c>
      <c r="H21" s="57" t="s">
        <v>71</v>
      </c>
      <c r="I21" s="57" t="s">
        <v>72</v>
      </c>
      <c r="J21" s="57" t="s">
        <v>69</v>
      </c>
      <c r="K21" s="57" t="s">
        <v>70</v>
      </c>
      <c r="L21" s="57" t="s">
        <v>71</v>
      </c>
      <c r="M21" s="57" t="s">
        <v>72</v>
      </c>
      <c r="N21" s="46"/>
      <c r="O21" s="58"/>
    </row>
    <row r="22" customFormat="false" ht="14.65" hidden="false" customHeight="false" outlineLevel="0" collapsed="false">
      <c r="B22" s="59" t="s">
        <v>73</v>
      </c>
      <c r="C22" s="60" t="s">
        <v>74</v>
      </c>
      <c r="D22" s="61" t="s">
        <v>75</v>
      </c>
      <c r="E22" s="60" t="s">
        <v>76</v>
      </c>
      <c r="F22" s="59" t="s">
        <v>73</v>
      </c>
      <c r="G22" s="60" t="s">
        <v>74</v>
      </c>
      <c r="H22" s="61" t="s">
        <v>75</v>
      </c>
      <c r="I22" s="60" t="s">
        <v>76</v>
      </c>
      <c r="J22" s="59" t="s">
        <v>73</v>
      </c>
      <c r="K22" s="60" t="s">
        <v>74</v>
      </c>
      <c r="L22" s="61" t="s">
        <v>75</v>
      </c>
      <c r="M22" s="60" t="s">
        <v>76</v>
      </c>
      <c r="N22" s="46"/>
      <c r="O22" s="58"/>
    </row>
    <row r="23" customFormat="false" ht="14.65" hidden="false" customHeight="false" outlineLevel="0" collapsed="false">
      <c r="B23" s="62" t="n">
        <f aca="false">SUM(C23:E23)</f>
        <v>73.883</v>
      </c>
      <c r="C23" s="62" t="n">
        <v>0</v>
      </c>
      <c r="D23" s="62" t="n">
        <v>0.041</v>
      </c>
      <c r="E23" s="62" t="n">
        <v>73.842</v>
      </c>
      <c r="F23" s="63" t="n">
        <f aca="false">SUM(G23:I23)</f>
        <v>2216500</v>
      </c>
      <c r="G23" s="63" t="n">
        <v>0</v>
      </c>
      <c r="H23" s="63" t="n">
        <v>1235</v>
      </c>
      <c r="I23" s="63" t="n">
        <v>2215265</v>
      </c>
      <c r="J23" s="63" t="n">
        <f aca="false">SUM(K23:M23)</f>
        <v>2398</v>
      </c>
      <c r="K23" s="63" t="n">
        <v>0</v>
      </c>
      <c r="L23" s="63" t="n">
        <v>21</v>
      </c>
      <c r="M23" s="63" t="n">
        <v>2377</v>
      </c>
      <c r="N23" s="64" t="s">
        <v>77</v>
      </c>
      <c r="O23" s="65" t="s">
        <v>78</v>
      </c>
    </row>
    <row r="24" customFormat="false" ht="14.65" hidden="false" customHeight="false" outlineLevel="0" collapsed="false">
      <c r="B24" s="62" t="n">
        <f aca="false">SUM(C24:E24)</f>
        <v>26.117</v>
      </c>
      <c r="C24" s="62" t="n">
        <v>1.3</v>
      </c>
      <c r="D24" s="62" t="n">
        <v>0</v>
      </c>
      <c r="E24" s="62" t="n">
        <v>24.817</v>
      </c>
      <c r="F24" s="63" t="n">
        <f aca="false">SUM(G24:I24)</f>
        <v>783500</v>
      </c>
      <c r="G24" s="63" t="n">
        <v>39000</v>
      </c>
      <c r="H24" s="63" t="n">
        <v>0</v>
      </c>
      <c r="I24" s="63" t="n">
        <v>744500</v>
      </c>
      <c r="J24" s="63" t="n">
        <f aca="false">SUM(K24:M24)</f>
        <v>26</v>
      </c>
      <c r="K24" s="63" t="n">
        <v>1</v>
      </c>
      <c r="L24" s="63" t="n">
        <v>0</v>
      </c>
      <c r="M24" s="63" t="n">
        <v>25</v>
      </c>
      <c r="N24" s="64" t="s">
        <v>79</v>
      </c>
      <c r="O24" s="65" t="s">
        <v>80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1</v>
      </c>
      <c r="O25" s="65" t="s">
        <v>82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3</v>
      </c>
      <c r="O26" s="65" t="s">
        <v>84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5</v>
      </c>
      <c r="O27" s="65" t="s">
        <v>86</v>
      </c>
    </row>
    <row r="28" customFormat="false" ht="14.65" hidden="false" customHeight="false" outlineLevel="0" collapsed="false">
      <c r="B28" s="68" t="n">
        <v>100</v>
      </c>
      <c r="C28" s="68" t="n">
        <v>1.3</v>
      </c>
      <c r="D28" s="68" t="n">
        <v>0.041</v>
      </c>
      <c r="E28" s="68" t="n">
        <v>98.659</v>
      </c>
      <c r="F28" s="69" t="n">
        <v>3000000</v>
      </c>
      <c r="G28" s="69" t="n">
        <v>39000</v>
      </c>
      <c r="H28" s="69" t="n">
        <v>1235</v>
      </c>
      <c r="I28" s="69" t="n">
        <v>2959765</v>
      </c>
      <c r="J28" s="69" t="n">
        <v>2424</v>
      </c>
      <c r="K28" s="69" t="n">
        <v>1</v>
      </c>
      <c r="L28" s="69" t="n">
        <v>21</v>
      </c>
      <c r="M28" s="69" t="n">
        <v>2402</v>
      </c>
      <c r="N28" s="67" t="s">
        <v>73</v>
      </c>
      <c r="O28" s="65" t="s">
        <v>8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88</v>
      </c>
      <c r="C30" s="70"/>
      <c r="D30" s="70"/>
      <c r="E30" s="70"/>
      <c r="G30" s="70" t="s">
        <v>89</v>
      </c>
      <c r="H30" s="71" t="s">
        <v>90</v>
      </c>
      <c r="I30" s="31"/>
      <c r="J30" s="56"/>
      <c r="K30" s="72" t="s">
        <v>91</v>
      </c>
      <c r="L30" s="72"/>
      <c r="M30" s="70" t="s">
        <v>92</v>
      </c>
      <c r="N30" s="70"/>
      <c r="O30" s="70" t="s">
        <v>93</v>
      </c>
    </row>
    <row r="31" customFormat="false" ht="14.65" hidden="false" customHeight="false" outlineLevel="0" collapsed="false">
      <c r="B31" s="73" t="s">
        <v>94</v>
      </c>
      <c r="C31" s="73"/>
      <c r="D31" s="73"/>
      <c r="E31" s="73"/>
      <c r="G31" s="74"/>
      <c r="H31" s="75" t="s">
        <v>95</v>
      </c>
      <c r="I31" s="24"/>
      <c r="J31" s="76"/>
      <c r="K31" s="77" t="s">
        <v>96</v>
      </c>
      <c r="L31" s="77"/>
      <c r="M31" s="23" t="s">
        <v>97</v>
      </c>
      <c r="N31" s="78"/>
      <c r="O31" s="74"/>
      <c r="R31" s="79"/>
    </row>
    <row r="32" customFormat="false" ht="14.65" hidden="false" customHeight="false" outlineLevel="0" collapsed="false">
      <c r="B32" s="80" t="s">
        <v>98</v>
      </c>
      <c r="C32" s="81" t="s">
        <v>99</v>
      </c>
      <c r="D32" s="82" t="s">
        <v>100</v>
      </c>
      <c r="E32" s="83"/>
      <c r="G32" s="84" t="s">
        <v>101</v>
      </c>
      <c r="H32" s="85" t="s">
        <v>102</v>
      </c>
      <c r="I32" s="15"/>
      <c r="J32" s="86"/>
      <c r="K32" s="87" t="n">
        <v>12.05</v>
      </c>
      <c r="L32" s="88"/>
      <c r="M32" s="89"/>
      <c r="N32" s="90" t="s">
        <v>103</v>
      </c>
      <c r="O32" s="84" t="s">
        <v>104</v>
      </c>
    </row>
    <row r="33" customFormat="false" ht="14.65" hidden="false" customHeight="false" outlineLevel="0" collapsed="false">
      <c r="B33" s="91"/>
      <c r="C33" s="91"/>
      <c r="D33" s="91"/>
      <c r="E33" s="92" t="s">
        <v>105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4.65" hidden="false" customHeight="false" outlineLevel="0" collapsed="false">
      <c r="B34" s="97" t="n">
        <v>120</v>
      </c>
      <c r="C34" s="97" t="n">
        <v>2</v>
      </c>
      <c r="D34" s="97" t="n">
        <v>118</v>
      </c>
      <c r="E34" s="98" t="s">
        <v>76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06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s">
        <v>107</v>
      </c>
      <c r="C36" s="97" t="s">
        <v>107</v>
      </c>
      <c r="D36" s="97" t="s">
        <v>107</v>
      </c>
      <c r="E36" s="100" t="s">
        <v>108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09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0</v>
      </c>
      <c r="Z37" s="107" t="s">
        <v>111</v>
      </c>
    </row>
    <row r="38" customFormat="false" ht="24" hidden="false" customHeight="true" outlineLevel="0" collapsed="false">
      <c r="B38" s="1" t="s">
        <v>112</v>
      </c>
      <c r="P38" s="109" t="n">
        <v>123.027</v>
      </c>
      <c r="Q38" s="109" t="n">
        <v>263.174</v>
      </c>
      <c r="R38" s="110" t="s">
        <v>113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4</v>
      </c>
    </row>
    <row r="39" customFormat="false" ht="24" hidden="false" customHeight="true" outlineLevel="0" collapsed="false">
      <c r="P39" s="109" t="n">
        <v>0.038</v>
      </c>
      <c r="Q39" s="109" t="s">
        <v>115</v>
      </c>
      <c r="R39" s="110" t="s">
        <v>116</v>
      </c>
      <c r="S39" s="15"/>
      <c r="T39" s="111" t="n">
        <v>0.73</v>
      </c>
      <c r="U39" s="111" t="n">
        <v>0.95</v>
      </c>
      <c r="V39" s="111" t="n">
        <v>0.59</v>
      </c>
      <c r="W39" s="111" t="n">
        <v>0.5</v>
      </c>
      <c r="X39" s="111" t="n">
        <v>1.05</v>
      </c>
      <c r="Y39" s="112"/>
      <c r="Z39" s="113" t="s">
        <v>117</v>
      </c>
    </row>
    <row r="40" customFormat="false" ht="24" hidden="false" customHeight="true" outlineLevel="0" collapsed="false">
      <c r="P40" s="109" t="n">
        <v>19.017</v>
      </c>
      <c r="Q40" s="109" t="s">
        <v>115</v>
      </c>
      <c r="R40" s="110" t="s">
        <v>118</v>
      </c>
      <c r="S40" s="15"/>
      <c r="T40" s="111" t="n">
        <v>0.348</v>
      </c>
      <c r="U40" s="111" t="n">
        <v>0.314</v>
      </c>
      <c r="V40" s="111" t="n">
        <v>0.403</v>
      </c>
      <c r="W40" s="111" t="n">
        <v>0.368</v>
      </c>
      <c r="X40" s="111" t="n">
        <v>0.334</v>
      </c>
      <c r="Y40" s="112"/>
      <c r="Z40" s="113" t="s">
        <v>119</v>
      </c>
    </row>
    <row r="41" customFormat="false" ht="24" hidden="false" customHeight="true" outlineLevel="0" collapsed="false">
      <c r="P41" s="109" t="n">
        <v>2.096</v>
      </c>
      <c r="Q41" s="109" t="n">
        <v>3.024</v>
      </c>
      <c r="R41" s="114" t="s">
        <v>120</v>
      </c>
      <c r="S41" s="15"/>
      <c r="T41" s="115" t="n">
        <v>3000000</v>
      </c>
      <c r="U41" s="115" t="n">
        <v>3000000</v>
      </c>
      <c r="V41" s="115" t="n">
        <v>3000000</v>
      </c>
      <c r="W41" s="115" t="n">
        <v>3000000</v>
      </c>
      <c r="X41" s="115" t="n">
        <v>3000000</v>
      </c>
      <c r="Y41" s="112"/>
      <c r="Z41" s="113" t="s">
        <v>121</v>
      </c>
    </row>
    <row r="42" customFormat="false" ht="24" hidden="false" customHeight="true" outlineLevel="0" collapsed="false">
      <c r="P42" s="109" t="s">
        <v>115</v>
      </c>
      <c r="Q42" s="109" t="s">
        <v>115</v>
      </c>
      <c r="R42" s="116" t="s">
        <v>122</v>
      </c>
      <c r="S42" s="15"/>
      <c r="T42" s="115" t="n">
        <v>3690824</v>
      </c>
      <c r="U42" s="115" t="n">
        <v>7895230</v>
      </c>
      <c r="V42" s="115" t="n">
        <v>2865718</v>
      </c>
      <c r="W42" s="115" t="n">
        <v>1764644</v>
      </c>
      <c r="X42" s="115" t="n">
        <v>117339</v>
      </c>
      <c r="Y42" s="112"/>
      <c r="Z42" s="113" t="s">
        <v>123</v>
      </c>
    </row>
    <row r="43" customFormat="false" ht="24" hidden="false" customHeight="true" outlineLevel="0" collapsed="false">
      <c r="P43" s="109" t="s">
        <v>115</v>
      </c>
      <c r="Q43" s="109" t="s">
        <v>115</v>
      </c>
      <c r="R43" s="117" t="s">
        <v>124</v>
      </c>
      <c r="S43" s="15"/>
      <c r="T43" s="115" t="n">
        <v>3679445</v>
      </c>
      <c r="U43" s="115" t="n">
        <v>6004358</v>
      </c>
      <c r="V43" s="115" t="n">
        <v>2367201</v>
      </c>
      <c r="W43" s="115" t="n">
        <v>2227108</v>
      </c>
      <c r="X43" s="115" t="n">
        <v>122272</v>
      </c>
      <c r="Y43" s="112"/>
      <c r="Z43" s="113" t="s">
        <v>125</v>
      </c>
    </row>
    <row r="44" customFormat="false" ht="24" hidden="false" customHeight="true" outlineLevel="0" collapsed="false">
      <c r="P44" s="109" t="s">
        <v>115</v>
      </c>
      <c r="Q44" s="109" t="s">
        <v>115</v>
      </c>
      <c r="R44" s="110" t="s">
        <v>126</v>
      </c>
      <c r="S44" s="15"/>
      <c r="T44" s="115" t="n">
        <v>2264</v>
      </c>
      <c r="U44" s="115" t="n">
        <v>5552</v>
      </c>
      <c r="V44" s="115" t="n">
        <v>3112</v>
      </c>
      <c r="W44" s="115" t="n">
        <v>1990</v>
      </c>
      <c r="X44" s="115" t="n">
        <v>161</v>
      </c>
      <c r="Y44" s="112"/>
      <c r="Z44" s="113" t="s">
        <v>127</v>
      </c>
    </row>
    <row r="45" customFormat="false" ht="24" hidden="false" customHeight="true" outlineLevel="0" collapsed="false">
      <c r="P45" s="109" t="n">
        <v>2.414</v>
      </c>
      <c r="Q45" s="109" t="s">
        <v>115</v>
      </c>
      <c r="R45" s="110" t="s">
        <v>128</v>
      </c>
      <c r="S45" s="15"/>
      <c r="T45" s="115" t="n">
        <v>2190000</v>
      </c>
      <c r="U45" s="115" t="n">
        <v>2850000</v>
      </c>
      <c r="V45" s="115" t="n">
        <v>1770000</v>
      </c>
      <c r="W45" s="115" t="n">
        <v>1500000</v>
      </c>
      <c r="X45" s="115" t="n">
        <v>3150000</v>
      </c>
      <c r="Y45" s="118"/>
      <c r="Z45" s="113" t="s">
        <v>129</v>
      </c>
    </row>
    <row r="46" customFormat="false" ht="24" hidden="false" customHeight="true" outlineLevel="0" collapsed="false">
      <c r="P46" s="109" t="n">
        <v>11.024</v>
      </c>
      <c r="Q46" s="109" t="s">
        <v>115</v>
      </c>
      <c r="R46" s="110" t="s">
        <v>130</v>
      </c>
      <c r="S46" s="15"/>
      <c r="T46" s="119" t="s">
        <v>131</v>
      </c>
      <c r="U46" s="15"/>
      <c r="V46" s="15"/>
      <c r="W46" s="15"/>
      <c r="X46" s="15"/>
      <c r="Y46" s="15"/>
      <c r="Z46" s="107" t="s">
        <v>132</v>
      </c>
    </row>
    <row r="47" customFormat="false" ht="24" hidden="false" customHeight="true" outlineLevel="0" collapsed="false">
      <c r="P47" s="109" t="s">
        <v>115</v>
      </c>
      <c r="Q47" s="109" t="s">
        <v>115</v>
      </c>
      <c r="R47" s="120" t="s">
        <v>133</v>
      </c>
      <c r="S47" s="15"/>
      <c r="T47" s="115" t="n">
        <v>3000000</v>
      </c>
      <c r="U47" s="115" t="n">
        <v>3000000</v>
      </c>
      <c r="V47" s="115" t="n">
        <v>3000000</v>
      </c>
      <c r="W47" s="115" t="n">
        <v>3000000</v>
      </c>
      <c r="X47" s="115" t="n">
        <v>3000000</v>
      </c>
      <c r="Y47" s="121"/>
      <c r="Z47" s="113" t="s">
        <v>134</v>
      </c>
    </row>
    <row r="48" customFormat="false" ht="24" hidden="false" customHeight="true" outlineLevel="0" collapsed="false">
      <c r="P48" s="122" t="n">
        <v>3.971</v>
      </c>
      <c r="Q48" s="109" t="s">
        <v>115</v>
      </c>
      <c r="R48" s="110" t="s">
        <v>135</v>
      </c>
      <c r="S48" s="15"/>
      <c r="T48" s="115" t="n">
        <v>3000000</v>
      </c>
      <c r="U48" s="115" t="n">
        <v>3000000</v>
      </c>
      <c r="V48" s="115" t="n">
        <v>3000000</v>
      </c>
      <c r="W48" s="115" t="n">
        <v>3000000</v>
      </c>
      <c r="X48" s="115" t="n">
        <v>3000000</v>
      </c>
      <c r="Y48" s="121"/>
      <c r="Z48" s="113" t="s">
        <v>136</v>
      </c>
    </row>
    <row r="49" customFormat="false" ht="24" hidden="false" customHeight="true" outlineLevel="0" collapsed="false">
      <c r="P49" s="109" t="n">
        <v>3.226</v>
      </c>
      <c r="Q49" s="109" t="s">
        <v>115</v>
      </c>
      <c r="R49" s="110" t="s">
        <v>137</v>
      </c>
      <c r="S49" s="15"/>
      <c r="T49" s="115" t="n">
        <v>2900000</v>
      </c>
      <c r="U49" s="115" t="n">
        <v>2900000</v>
      </c>
      <c r="V49" s="115" t="n">
        <v>2900000</v>
      </c>
      <c r="W49" s="115" t="n">
        <v>2771300</v>
      </c>
      <c r="X49" s="115" t="n">
        <v>2700000</v>
      </c>
      <c r="Y49" s="121"/>
      <c r="Z49" s="113" t="s">
        <v>138</v>
      </c>
    </row>
    <row r="50" customFormat="false" ht="24" hidden="false" customHeight="true" outlineLevel="0" collapsed="false">
      <c r="P50" s="109" t="n">
        <v>3.776</v>
      </c>
      <c r="Q50" s="109" t="s">
        <v>115</v>
      </c>
      <c r="R50" s="110" t="s">
        <v>139</v>
      </c>
      <c r="S50" s="15"/>
      <c r="T50" s="115" t="n">
        <v>15585</v>
      </c>
      <c r="U50" s="115" t="n">
        <v>3403</v>
      </c>
      <c r="V50" s="115" t="n">
        <v>3403</v>
      </c>
      <c r="W50" s="115" t="n">
        <v>3403</v>
      </c>
      <c r="X50" s="115" t="n">
        <v>0</v>
      </c>
      <c r="Y50" s="121"/>
      <c r="Z50" s="113" t="s">
        <v>140</v>
      </c>
    </row>
    <row r="51" customFormat="false" ht="24" hidden="false" customHeight="true" outlineLevel="0" collapsed="false">
      <c r="P51" s="109" t="n">
        <v>21.899</v>
      </c>
      <c r="Q51" s="109" t="n">
        <v>20.54</v>
      </c>
      <c r="R51" s="110" t="s">
        <v>141</v>
      </c>
      <c r="S51" s="15"/>
      <c r="T51" s="123" t="n">
        <v>9494</v>
      </c>
      <c r="U51" s="123" t="n">
        <v>3403</v>
      </c>
      <c r="V51" s="123" t="n">
        <v>3403</v>
      </c>
      <c r="W51" s="123" t="n">
        <v>3403</v>
      </c>
      <c r="X51" s="123" t="n">
        <v>0</v>
      </c>
      <c r="Y51" s="124"/>
      <c r="Z51" s="40" t="s">
        <v>142</v>
      </c>
    </row>
    <row r="52" customFormat="false" ht="24" hidden="false" customHeight="true" outlineLevel="0" collapsed="false">
      <c r="P52" s="122" t="n">
        <v>242.178</v>
      </c>
      <c r="Q52" s="122" t="n">
        <v>283.922</v>
      </c>
      <c r="R52" s="117" t="s">
        <v>143</v>
      </c>
      <c r="S52" s="15"/>
      <c r="T52" s="115" t="n">
        <v>-1880450</v>
      </c>
      <c r="U52" s="115" t="n">
        <v>-1964299</v>
      </c>
      <c r="V52" s="115" t="n">
        <v>-1696850</v>
      </c>
      <c r="W52" s="115" t="n">
        <v>-1673435</v>
      </c>
      <c r="X52" s="115" t="n">
        <v>-1697292</v>
      </c>
      <c r="Y52" s="125"/>
      <c r="Z52" s="113" t="s">
        <v>144</v>
      </c>
    </row>
    <row r="53" customFormat="false" ht="24" hidden="false" customHeight="true" outlineLevel="0" collapsed="false">
      <c r="P53" s="109" t="n">
        <v>78.099</v>
      </c>
      <c r="Q53" s="109" t="n">
        <v>77.429</v>
      </c>
      <c r="R53" s="110" t="s">
        <v>145</v>
      </c>
      <c r="S53" s="15"/>
      <c r="T53" s="115" t="n">
        <v>1044629</v>
      </c>
      <c r="U53" s="115" t="n">
        <v>942507</v>
      </c>
      <c r="V53" s="115" t="n">
        <v>1209956</v>
      </c>
      <c r="W53" s="115" t="n">
        <v>1104671</v>
      </c>
      <c r="X53" s="115" t="n">
        <v>1002708</v>
      </c>
      <c r="Y53" s="126"/>
      <c r="Z53" s="113" t="s">
        <v>146</v>
      </c>
    </row>
    <row r="54" customFormat="false" ht="24" hidden="false" customHeight="true" outlineLevel="0" collapsed="false">
      <c r="P54" s="122" t="n">
        <v>78.101</v>
      </c>
      <c r="Q54" s="122" t="n">
        <v>79.46</v>
      </c>
      <c r="R54" s="117" t="s">
        <v>147</v>
      </c>
      <c r="S54" s="15"/>
      <c r="T54" s="108" t="s">
        <v>148</v>
      </c>
      <c r="U54" s="15"/>
      <c r="V54" s="15"/>
      <c r="W54" s="15"/>
      <c r="X54" s="15"/>
      <c r="Y54" s="15"/>
      <c r="Z54" s="107" t="s">
        <v>149</v>
      </c>
    </row>
    <row r="55" customFormat="false" ht="24" hidden="false" customHeight="true" outlineLevel="0" collapsed="false">
      <c r="P55" s="109" t="n">
        <v>356.643</v>
      </c>
      <c r="Q55" s="109" t="n">
        <v>386.864</v>
      </c>
      <c r="R55" s="110" t="s">
        <v>150</v>
      </c>
      <c r="S55" s="15"/>
      <c r="T55" s="115" t="n">
        <v>2529863</v>
      </c>
      <c r="U55" s="115" t="n">
        <v>2675984</v>
      </c>
      <c r="V55" s="115" t="n">
        <v>2592445</v>
      </c>
      <c r="W55" s="115" t="n">
        <v>2691753</v>
      </c>
      <c r="X55" s="115" t="n">
        <v>2759421</v>
      </c>
      <c r="Y55" s="127"/>
      <c r="Z55" s="128" t="s">
        <v>151</v>
      </c>
    </row>
    <row r="56" customFormat="false" ht="24" hidden="false" customHeight="true" outlineLevel="0" collapsed="false">
      <c r="P56" s="109" t="n">
        <v>356.631</v>
      </c>
      <c r="Q56" s="109" t="n">
        <v>376.975</v>
      </c>
      <c r="R56" s="110" t="s">
        <v>152</v>
      </c>
      <c r="S56" s="15"/>
      <c r="T56" s="115" t="n">
        <v>2088991</v>
      </c>
      <c r="U56" s="115" t="n">
        <v>1716666</v>
      </c>
      <c r="V56" s="115" t="n">
        <v>2053722</v>
      </c>
      <c r="W56" s="115" t="n">
        <v>1803269</v>
      </c>
      <c r="X56" s="115" t="n">
        <v>1335873</v>
      </c>
      <c r="Y56" s="127"/>
      <c r="Z56" s="128" t="s">
        <v>153</v>
      </c>
    </row>
    <row r="57" customFormat="false" ht="24" hidden="false" customHeight="true" outlineLevel="0" collapsed="false">
      <c r="P57" s="109" t="s">
        <v>115</v>
      </c>
      <c r="Q57" s="109" t="s">
        <v>115</v>
      </c>
      <c r="R57" s="129" t="s">
        <v>154</v>
      </c>
      <c r="S57" s="15"/>
      <c r="T57" s="115" t="n">
        <v>297435</v>
      </c>
      <c r="U57" s="115" t="n">
        <v>510433</v>
      </c>
      <c r="V57" s="115" t="n">
        <v>667135</v>
      </c>
      <c r="W57" s="115" t="n">
        <v>680422</v>
      </c>
      <c r="X57" s="115" t="n">
        <v>412512</v>
      </c>
      <c r="Y57" s="127"/>
      <c r="Z57" s="113" t="s">
        <v>155</v>
      </c>
    </row>
    <row r="58" customFormat="false" ht="24" hidden="false" customHeight="true" outlineLevel="0" collapsed="false">
      <c r="P58" s="109" t="s">
        <v>115</v>
      </c>
      <c r="Q58" s="109" t="s">
        <v>115</v>
      </c>
      <c r="R58" s="110" t="s">
        <v>156</v>
      </c>
      <c r="S58" s="15"/>
      <c r="T58" s="115" t="n">
        <v>151370</v>
      </c>
      <c r="U58" s="115" t="n">
        <v>196075</v>
      </c>
      <c r="V58" s="115" t="n">
        <v>182011</v>
      </c>
      <c r="W58" s="115" t="n">
        <v>344295</v>
      </c>
      <c r="X58" s="115" t="n">
        <v>510233</v>
      </c>
      <c r="Y58" s="127"/>
      <c r="Z58" s="113" t="s">
        <v>157</v>
      </c>
    </row>
    <row r="59" customFormat="false" ht="24" hidden="false" customHeight="true" outlineLevel="0" collapsed="false">
      <c r="P59" s="109" t="n">
        <v>74.827</v>
      </c>
      <c r="Q59" s="109" t="n">
        <v>69.506</v>
      </c>
      <c r="R59" s="110" t="s">
        <v>158</v>
      </c>
      <c r="S59" s="15"/>
      <c r="T59" s="115" t="n">
        <v>4770224</v>
      </c>
      <c r="U59" s="115" t="n">
        <v>4588725</v>
      </c>
      <c r="V59" s="115" t="n">
        <v>4828178</v>
      </c>
      <c r="W59" s="115" t="n">
        <v>4839317</v>
      </c>
      <c r="X59" s="115" t="n">
        <v>4605527</v>
      </c>
      <c r="Y59" s="127"/>
      <c r="Z59" s="113" t="s">
        <v>159</v>
      </c>
    </row>
    <row r="60" customFormat="false" ht="24" hidden="false" customHeight="true" outlineLevel="0" collapsed="false">
      <c r="P60" s="109" t="n">
        <v>341.693</v>
      </c>
      <c r="Q60" s="109" t="n">
        <v>338.401</v>
      </c>
      <c r="R60" s="110" t="s">
        <v>160</v>
      </c>
      <c r="S60" s="15"/>
      <c r="T60" s="123" t="n">
        <v>3725475</v>
      </c>
      <c r="U60" s="123" t="n">
        <v>3553015</v>
      </c>
      <c r="V60" s="123" t="n">
        <v>3329726</v>
      </c>
      <c r="W60" s="123" t="n">
        <v>3613888</v>
      </c>
      <c r="X60" s="123" t="n">
        <v>3600821</v>
      </c>
      <c r="Y60" s="130"/>
      <c r="Z60" s="113" t="s">
        <v>161</v>
      </c>
    </row>
    <row r="61" customFormat="false" ht="24" hidden="false" customHeight="true" outlineLevel="0" collapsed="false">
      <c r="P61" s="109" t="s">
        <v>115</v>
      </c>
      <c r="Q61" s="109" t="s">
        <v>115</v>
      </c>
      <c r="R61" s="110" t="s">
        <v>162</v>
      </c>
      <c r="S61" s="15"/>
      <c r="T61" s="131" t="n">
        <v>120</v>
      </c>
      <c r="U61" s="131" t="n">
        <v>93203</v>
      </c>
      <c r="V61" s="131" t="n">
        <v>288496</v>
      </c>
      <c r="W61" s="131" t="n">
        <v>120758</v>
      </c>
      <c r="X61" s="131" t="n">
        <v>1998</v>
      </c>
      <c r="Y61" s="132"/>
      <c r="Z61" s="113" t="s">
        <v>163</v>
      </c>
    </row>
    <row r="62" customFormat="false" ht="24" hidden="false" customHeight="true" outlineLevel="0" collapsed="false">
      <c r="P62" s="109" t="n">
        <v>0.561</v>
      </c>
      <c r="Q62" s="109" t="n">
        <v>0.483</v>
      </c>
      <c r="R62" s="110" t="s">
        <v>164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6"/>
      <c r="Z62" s="113" t="s">
        <v>165</v>
      </c>
    </row>
    <row r="63" customFormat="false" ht="24" hidden="false" customHeight="true" outlineLevel="0" collapsed="false">
      <c r="P63" s="133" t="n">
        <v>-1636484</v>
      </c>
      <c r="Q63" s="133" t="n">
        <v>-1836349</v>
      </c>
      <c r="R63" s="110" t="s">
        <v>166</v>
      </c>
      <c r="S63" s="15"/>
      <c r="T63" s="115" t="n">
        <v>3725595</v>
      </c>
      <c r="U63" s="115" t="n">
        <v>3646218</v>
      </c>
      <c r="V63" s="115" t="n">
        <v>3618222</v>
      </c>
      <c r="W63" s="115" t="n">
        <v>3734646</v>
      </c>
      <c r="X63" s="115" t="n">
        <v>3602819</v>
      </c>
      <c r="Y63" s="134"/>
      <c r="Z63" s="113" t="s">
        <v>167</v>
      </c>
    </row>
    <row r="64" customFormat="false" ht="24" hidden="false" customHeight="true" outlineLevel="0" collapsed="false">
      <c r="P64" s="135"/>
      <c r="Q64" s="135"/>
      <c r="R64" s="136" t="s">
        <v>168</v>
      </c>
      <c r="S64" s="15"/>
      <c r="T64" s="115" t="n">
        <v>4770224</v>
      </c>
      <c r="U64" s="115" t="n">
        <v>4588725</v>
      </c>
      <c r="V64" s="115" t="n">
        <v>4828178</v>
      </c>
      <c r="W64" s="115" t="n">
        <v>4839317</v>
      </c>
      <c r="X64" s="115" t="n">
        <v>4605527</v>
      </c>
      <c r="Y64" s="134"/>
      <c r="Z64" s="137" t="s">
        <v>169</v>
      </c>
    </row>
    <row r="65" customFormat="false" ht="24" hidden="false" customHeight="true" outlineLevel="0" collapsed="false">
      <c r="P65" s="138"/>
      <c r="Q65" s="138"/>
      <c r="R65" s="139" t="s">
        <v>170</v>
      </c>
      <c r="S65" s="15"/>
      <c r="T65" s="140" t="n">
        <v>3569419</v>
      </c>
      <c r="U65" s="140" t="n">
        <v>3189451</v>
      </c>
      <c r="V65" s="140" t="n">
        <v>2939810</v>
      </c>
      <c r="W65" s="140" t="n">
        <v>3741184</v>
      </c>
      <c r="X65" s="115" t="n">
        <v>1417152</v>
      </c>
      <c r="Y65" s="4"/>
      <c r="Z65" s="113" t="s">
        <v>171</v>
      </c>
    </row>
    <row r="66" customFormat="false" ht="24" hidden="false" customHeight="true" outlineLevel="0" collapsed="false">
      <c r="P66" s="138" t="s">
        <v>172</v>
      </c>
      <c r="Q66" s="138"/>
      <c r="R66" s="138"/>
      <c r="T66" s="141" t="n">
        <v>134764</v>
      </c>
      <c r="U66" s="141" t="n">
        <v>-267449</v>
      </c>
      <c r="V66" s="141" t="n">
        <v>-23415</v>
      </c>
      <c r="W66" s="141" t="n">
        <v>46493</v>
      </c>
      <c r="X66" s="142" t="n">
        <v>-816181</v>
      </c>
      <c r="Y66" s="24"/>
      <c r="Z66" s="113" t="s">
        <v>173</v>
      </c>
    </row>
    <row r="67" customFormat="false" ht="24" hidden="false" customHeight="true" outlineLevel="0" collapsed="false">
      <c r="P67" s="138" t="s">
        <v>174</v>
      </c>
      <c r="Q67" s="138"/>
      <c r="R67" s="138"/>
      <c r="T67" s="141" t="n">
        <v>115161</v>
      </c>
      <c r="U67" s="141" t="n">
        <v>-267449</v>
      </c>
      <c r="V67" s="141" t="n">
        <v>-23415</v>
      </c>
      <c r="W67" s="141" t="n">
        <v>45813</v>
      </c>
      <c r="X67" s="142" t="n">
        <v>-816181</v>
      </c>
      <c r="Y67" s="24"/>
      <c r="Z67" s="113" t="s">
        <v>175</v>
      </c>
    </row>
    <row r="68" customFormat="false" ht="24" hidden="false" customHeight="true" outlineLevel="0" collapsed="false">
      <c r="P68" s="86"/>
      <c r="T68" s="141" t="n">
        <v>0</v>
      </c>
      <c r="U68" s="141" t="n">
        <v>0</v>
      </c>
      <c r="V68" s="141" t="n">
        <v>0</v>
      </c>
      <c r="W68" s="141" t="n">
        <v>0</v>
      </c>
      <c r="X68" s="142" t="n">
        <v>0</v>
      </c>
      <c r="Y68" s="24"/>
      <c r="Z68" s="113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